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99</definedName>
    <definedName function="false" hidden="false" localSheetId="2" name="_xlnm.Print_Titles" vbProcedure="false">'ГП, ННД'!$15:$16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6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1" uniqueCount="75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пятнадцатой сессии</t>
  </si>
  <si>
    <t xml:space="preserve">Муниципального Совета</t>
  </si>
  <si>
    <r>
      <rPr>
        <sz val="10"/>
        <rFont val="Arial"/>
        <family val="2"/>
        <charset val="204"/>
      </rPr>
      <t xml:space="preserve">от 27 сентября 2017г. №  </t>
    </r>
    <r>
      <rPr>
        <sz val="10"/>
        <color rgb="FFFF0000"/>
        <rFont val="Arial"/>
        <family val="2"/>
        <charset val="204"/>
      </rPr>
      <t xml:space="preserve">87</t>
    </r>
  </si>
  <si>
    <t xml:space="preserve">Приложение № 5</t>
  </si>
  <si>
    <t xml:space="preserve">к решению шестой сессии</t>
  </si>
  <si>
    <t xml:space="preserve">от 29 декабря 2016 г. № 33</t>
  </si>
  <si>
    <t xml:space="preserve">Распределение бюджетных ассигнований на реализацию муниципальных  программ  и непрограммных направлений деятельности на 2017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7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программа "Развитие культуры в муниципальном образовании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Обеспечение деятельности оганов местного самоуправления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28</t>
  </si>
  <si>
    <t xml:space="preserve">Обеспечение выборов</t>
  </si>
  <si>
    <t xml:space="preserve">Проведение выборов Муниципального совета МО "Ерцевское"</t>
  </si>
  <si>
    <t xml:space="preserve">111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B63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2.75" hidden="false" customHeight="false" outlineLevel="0" collapsed="false">
      <c r="F1" s="51" t="s">
        <v>699</v>
      </c>
    </row>
    <row r="2" customFormat="false" ht="12.75" hidden="false" customHeight="false" outlineLevel="0" collapsed="false">
      <c r="F2" s="51" t="s">
        <v>700</v>
      </c>
    </row>
    <row r="3" customFormat="false" ht="12.75" hidden="false" customHeight="false" outlineLevel="0" collapsed="false">
      <c r="F3" s="51" t="s">
        <v>701</v>
      </c>
    </row>
    <row r="4" customFormat="false" ht="12.75" hidden="false" customHeight="false" outlineLevel="0" collapsed="false">
      <c r="F4" s="51" t="s">
        <v>702</v>
      </c>
    </row>
    <row r="6" customFormat="false" ht="16.5" hidden="false" customHeight="true" outlineLevel="0" collapsed="false">
      <c r="C6" s="53"/>
      <c r="D6" s="54"/>
      <c r="E6" s="54"/>
      <c r="G6" s="55" t="s">
        <v>703</v>
      </c>
      <c r="H6" s="56"/>
    </row>
    <row r="7" customFormat="false" ht="15.75" hidden="false" customHeight="true" outlineLevel="0" collapsed="false">
      <c r="C7" s="53"/>
      <c r="D7" s="54"/>
      <c r="E7" s="54"/>
      <c r="G7" s="57" t="s">
        <v>704</v>
      </c>
      <c r="H7" s="57"/>
    </row>
    <row r="8" customFormat="false" ht="14.25" hidden="false" customHeight="true" outlineLevel="0" collapsed="false">
      <c r="C8" s="53"/>
      <c r="D8" s="54"/>
      <c r="E8" s="54"/>
      <c r="G8" s="58" t="s">
        <v>701</v>
      </c>
      <c r="H8" s="58"/>
    </row>
    <row r="9" customFormat="false" ht="13.5" hidden="false" customHeight="true" outlineLevel="0" collapsed="false">
      <c r="C9" s="53"/>
      <c r="D9" s="54"/>
      <c r="E9" s="54"/>
      <c r="G9" s="58" t="s">
        <v>705</v>
      </c>
      <c r="H9" s="58"/>
    </row>
    <row r="10" customFormat="false" ht="12.75" hidden="false" customHeight="false" outlineLevel="0" collapsed="false">
      <c r="C10" s="53"/>
      <c r="D10" s="54"/>
      <c r="E10" s="54"/>
      <c r="G10" s="54"/>
      <c r="H10" s="56"/>
    </row>
    <row r="11" customFormat="false" ht="12.75" hidden="false" customHeight="false" outlineLevel="0" collapsed="false">
      <c r="C11" s="53"/>
      <c r="D11" s="54"/>
      <c r="E11" s="54"/>
      <c r="G11" s="54"/>
      <c r="H11" s="56"/>
    </row>
    <row r="12" customFormat="false" ht="12.75" hidden="false" customHeight="false" outlineLevel="0" collapsed="false">
      <c r="C12" s="53"/>
      <c r="D12" s="54"/>
      <c r="E12" s="54"/>
      <c r="G12" s="54"/>
      <c r="H12" s="56"/>
    </row>
    <row r="13" customFormat="false" ht="54.75" hidden="false" customHeight="true" outlineLevel="0" collapsed="false">
      <c r="B13" s="59" t="s">
        <v>706</v>
      </c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56"/>
    </row>
    <row r="15" customFormat="false" ht="57.75" hidden="false" customHeight="true" outlineLevel="0" collapsed="false">
      <c r="A15" s="61" t="s">
        <v>707</v>
      </c>
      <c r="B15" s="62" t="s">
        <v>1</v>
      </c>
      <c r="C15" s="63" t="s">
        <v>708</v>
      </c>
      <c r="D15" s="63"/>
      <c r="E15" s="63"/>
      <c r="F15" s="63"/>
      <c r="G15" s="64" t="s">
        <v>5</v>
      </c>
      <c r="H15" s="65" t="s">
        <v>709</v>
      </c>
    </row>
    <row r="16" s="54" customFormat="true" ht="12.75" hidden="false" customHeight="true" outlineLevel="0" collapsed="false">
      <c r="A16" s="66" t="n">
        <v>1</v>
      </c>
      <c r="B16" s="67" t="n">
        <v>1</v>
      </c>
      <c r="C16" s="68" t="s">
        <v>8</v>
      </c>
      <c r="D16" s="68"/>
      <c r="E16" s="68"/>
      <c r="F16" s="68"/>
      <c r="G16" s="68" t="s">
        <v>9</v>
      </c>
      <c r="H16" s="69" t="n">
        <v>4</v>
      </c>
    </row>
    <row r="17" customFormat="false" ht="12.75" hidden="false" customHeight="false" outlineLevel="0" collapsed="false">
      <c r="A17" s="70"/>
      <c r="B17" s="71"/>
      <c r="C17" s="72"/>
      <c r="D17" s="72"/>
      <c r="E17" s="72"/>
      <c r="F17" s="73"/>
      <c r="G17" s="72"/>
      <c r="H17" s="74"/>
    </row>
    <row r="18" customFormat="false" ht="36" hidden="false" customHeight="false" outlineLevel="0" collapsed="false">
      <c r="A18" s="75"/>
      <c r="B18" s="76" t="s">
        <v>710</v>
      </c>
      <c r="C18" s="77"/>
      <c r="D18" s="77"/>
      <c r="E18" s="77"/>
      <c r="F18" s="78"/>
      <c r="G18" s="77"/>
      <c r="H18" s="79" t="n">
        <f aca="false">H19</f>
        <v>3171.8</v>
      </c>
      <c r="L18" s="80"/>
      <c r="M18" s="80"/>
    </row>
    <row r="19" customFormat="false" ht="47.25" hidden="false" customHeight="false" outlineLevel="0" collapsed="false">
      <c r="A19" s="75"/>
      <c r="B19" s="81" t="s">
        <v>711</v>
      </c>
      <c r="C19" s="82" t="s">
        <v>16</v>
      </c>
      <c r="D19" s="82" t="s">
        <v>21</v>
      </c>
      <c r="E19" s="82" t="s">
        <v>712</v>
      </c>
      <c r="F19" s="82" t="s">
        <v>713</v>
      </c>
      <c r="G19" s="83"/>
      <c r="H19" s="84" t="n">
        <f aca="false">H31+H39+H20</f>
        <v>3171.8</v>
      </c>
      <c r="L19" s="80"/>
      <c r="M19" s="80"/>
    </row>
    <row r="20" customFormat="false" ht="18.75" hidden="false" customHeight="false" outlineLevel="0" collapsed="false">
      <c r="A20" s="75"/>
      <c r="B20" s="85" t="s">
        <v>714</v>
      </c>
      <c r="C20" s="86" t="s">
        <v>16</v>
      </c>
      <c r="D20" s="86" t="s">
        <v>7</v>
      </c>
      <c r="E20" s="87" t="s">
        <v>712</v>
      </c>
      <c r="F20" s="87" t="s">
        <v>713</v>
      </c>
      <c r="G20" s="88"/>
      <c r="H20" s="89" t="n">
        <f aca="false">H24+H27+H21</f>
        <v>160.9</v>
      </c>
      <c r="L20" s="80"/>
      <c r="M20" s="80"/>
    </row>
    <row r="21" customFormat="false" ht="18.75" hidden="false" customHeight="false" outlineLevel="0" collapsed="false">
      <c r="A21" s="75"/>
      <c r="B21" s="90" t="s">
        <v>715</v>
      </c>
      <c r="C21" s="91" t="s">
        <v>16</v>
      </c>
      <c r="D21" s="91" t="s">
        <v>7</v>
      </c>
      <c r="E21" s="91" t="s">
        <v>712</v>
      </c>
      <c r="F21" s="91" t="s">
        <v>716</v>
      </c>
      <c r="G21" s="91"/>
      <c r="H21" s="92" t="n">
        <v>100</v>
      </c>
      <c r="L21" s="80"/>
      <c r="M21" s="80"/>
    </row>
    <row r="22" customFormat="false" ht="25.5" hidden="false" customHeight="false" outlineLevel="0" collapsed="false">
      <c r="A22" s="75"/>
      <c r="B22" s="37" t="s">
        <v>36</v>
      </c>
      <c r="C22" s="91" t="s">
        <v>16</v>
      </c>
      <c r="D22" s="91" t="s">
        <v>7</v>
      </c>
      <c r="E22" s="91" t="s">
        <v>712</v>
      </c>
      <c r="F22" s="91" t="s">
        <v>716</v>
      </c>
      <c r="G22" s="91" t="s">
        <v>37</v>
      </c>
      <c r="H22" s="92" t="n">
        <v>100</v>
      </c>
      <c r="L22" s="80"/>
      <c r="M22" s="80"/>
    </row>
    <row r="23" customFormat="false" ht="25.5" hidden="false" customHeight="false" outlineLevel="0" collapsed="false">
      <c r="A23" s="75"/>
      <c r="B23" s="37" t="s">
        <v>38</v>
      </c>
      <c r="C23" s="91" t="s">
        <v>16</v>
      </c>
      <c r="D23" s="91" t="s">
        <v>7</v>
      </c>
      <c r="E23" s="91" t="s">
        <v>712</v>
      </c>
      <c r="F23" s="91" t="s">
        <v>716</v>
      </c>
      <c r="G23" s="91" t="s">
        <v>39</v>
      </c>
      <c r="H23" s="92" t="n">
        <v>100</v>
      </c>
      <c r="L23" s="80"/>
      <c r="M23" s="80"/>
    </row>
    <row r="24" customFormat="false" ht="38.25" hidden="false" customHeight="false" outlineLevel="0" collapsed="false">
      <c r="A24" s="75"/>
      <c r="B24" s="93" t="s">
        <v>717</v>
      </c>
      <c r="C24" s="91" t="s">
        <v>16</v>
      </c>
      <c r="D24" s="91" t="s">
        <v>7</v>
      </c>
      <c r="E24" s="91" t="s">
        <v>712</v>
      </c>
      <c r="F24" s="91" t="s">
        <v>718</v>
      </c>
      <c r="G24" s="91"/>
      <c r="H24" s="94" t="n">
        <v>12.2</v>
      </c>
      <c r="L24" s="80"/>
      <c r="M24" s="80"/>
    </row>
    <row r="25" customFormat="false" ht="25.5" hidden="false" customHeight="false" outlineLevel="0" collapsed="false">
      <c r="A25" s="75"/>
      <c r="B25" s="95" t="s">
        <v>36</v>
      </c>
      <c r="C25" s="91" t="s">
        <v>16</v>
      </c>
      <c r="D25" s="91" t="s">
        <v>7</v>
      </c>
      <c r="E25" s="91" t="s">
        <v>712</v>
      </c>
      <c r="F25" s="91" t="s">
        <v>718</v>
      </c>
      <c r="G25" s="91" t="s">
        <v>37</v>
      </c>
      <c r="H25" s="94" t="n">
        <v>12.2</v>
      </c>
      <c r="L25" s="80"/>
      <c r="M25" s="80"/>
    </row>
    <row r="26" customFormat="false" ht="25.5" hidden="false" customHeight="false" outlineLevel="0" collapsed="false">
      <c r="A26" s="75"/>
      <c r="B26" s="95" t="s">
        <v>38</v>
      </c>
      <c r="C26" s="91" t="s">
        <v>16</v>
      </c>
      <c r="D26" s="91" t="s">
        <v>7</v>
      </c>
      <c r="E26" s="91" t="s">
        <v>712</v>
      </c>
      <c r="F26" s="91" t="s">
        <v>718</v>
      </c>
      <c r="G26" s="91" t="s">
        <v>39</v>
      </c>
      <c r="H26" s="94" t="n">
        <v>12.2</v>
      </c>
      <c r="L26" s="80"/>
      <c r="M26" s="80"/>
    </row>
    <row r="27" customFormat="false" ht="25.5" hidden="false" customHeight="false" outlineLevel="0" collapsed="false">
      <c r="A27" s="75"/>
      <c r="B27" s="96" t="s">
        <v>719</v>
      </c>
      <c r="C27" s="97" t="s">
        <v>16</v>
      </c>
      <c r="D27" s="97" t="s">
        <v>7</v>
      </c>
      <c r="E27" s="91" t="s">
        <v>712</v>
      </c>
      <c r="F27" s="97" t="s">
        <v>720</v>
      </c>
      <c r="G27" s="97"/>
      <c r="H27" s="94" t="n">
        <v>48.7</v>
      </c>
      <c r="L27" s="80"/>
      <c r="M27" s="80"/>
    </row>
    <row r="28" customFormat="false" ht="25.5" hidden="false" customHeight="false" outlineLevel="0" collapsed="false">
      <c r="A28" s="75"/>
      <c r="B28" s="95" t="s">
        <v>36</v>
      </c>
      <c r="C28" s="97" t="s">
        <v>16</v>
      </c>
      <c r="D28" s="97" t="s">
        <v>7</v>
      </c>
      <c r="E28" s="91" t="s">
        <v>712</v>
      </c>
      <c r="F28" s="97" t="s">
        <v>720</v>
      </c>
      <c r="G28" s="97" t="s">
        <v>37</v>
      </c>
      <c r="H28" s="94" t="n">
        <v>48.7</v>
      </c>
      <c r="L28" s="80"/>
      <c r="M28" s="80"/>
    </row>
    <row r="29" customFormat="false" ht="25.5" hidden="false" customHeight="false" outlineLevel="0" collapsed="false">
      <c r="A29" s="75"/>
      <c r="B29" s="95" t="s">
        <v>38</v>
      </c>
      <c r="C29" s="98" t="s">
        <v>16</v>
      </c>
      <c r="D29" s="98" t="s">
        <v>7</v>
      </c>
      <c r="E29" s="91" t="s">
        <v>712</v>
      </c>
      <c r="F29" s="97" t="s">
        <v>720</v>
      </c>
      <c r="G29" s="99" t="s">
        <v>39</v>
      </c>
      <c r="H29" s="94" t="n">
        <v>48.7</v>
      </c>
      <c r="L29" s="80"/>
      <c r="M29" s="80"/>
    </row>
    <row r="30" customFormat="false" ht="9.75" hidden="false" customHeight="true" outlineLevel="0" collapsed="false">
      <c r="A30" s="75"/>
      <c r="B30" s="95"/>
      <c r="C30" s="98"/>
      <c r="D30" s="98"/>
      <c r="E30" s="99"/>
      <c r="F30" s="99"/>
      <c r="G30" s="100"/>
      <c r="H30" s="84"/>
      <c r="L30" s="80"/>
      <c r="M30" s="80"/>
    </row>
    <row r="31" customFormat="false" ht="18.75" hidden="false" customHeight="false" outlineLevel="0" collapsed="false">
      <c r="A31" s="75"/>
      <c r="B31" s="85" t="s">
        <v>721</v>
      </c>
      <c r="C31" s="86" t="s">
        <v>16</v>
      </c>
      <c r="D31" s="86" t="s">
        <v>12</v>
      </c>
      <c r="E31" s="86" t="s">
        <v>712</v>
      </c>
      <c r="F31" s="87" t="s">
        <v>713</v>
      </c>
      <c r="G31" s="101"/>
      <c r="H31" s="89" t="n">
        <f aca="false">H32+H35</f>
        <v>375</v>
      </c>
      <c r="L31" s="80"/>
      <c r="M31" s="80"/>
    </row>
    <row r="32" customFormat="false" ht="14.25" hidden="false" customHeight="true" outlineLevel="0" collapsed="false">
      <c r="A32" s="75"/>
      <c r="B32" s="102" t="s">
        <v>722</v>
      </c>
      <c r="C32" s="98" t="s">
        <v>16</v>
      </c>
      <c r="D32" s="98" t="s">
        <v>12</v>
      </c>
      <c r="E32" s="97" t="s">
        <v>712</v>
      </c>
      <c r="F32" s="99" t="s">
        <v>723</v>
      </c>
      <c r="G32" s="99"/>
      <c r="H32" s="100" t="n">
        <v>300</v>
      </c>
      <c r="L32" s="80"/>
      <c r="M32" s="80"/>
    </row>
    <row r="33" customFormat="false" ht="25.5" hidden="false" customHeight="false" outlineLevel="0" collapsed="false">
      <c r="A33" s="75"/>
      <c r="B33" s="95" t="s">
        <v>36</v>
      </c>
      <c r="C33" s="98" t="s">
        <v>16</v>
      </c>
      <c r="D33" s="98" t="s">
        <v>12</v>
      </c>
      <c r="E33" s="97" t="s">
        <v>712</v>
      </c>
      <c r="F33" s="99" t="s">
        <v>723</v>
      </c>
      <c r="G33" s="99" t="s">
        <v>37</v>
      </c>
      <c r="H33" s="100" t="n">
        <v>300</v>
      </c>
      <c r="L33" s="80"/>
      <c r="M33" s="80"/>
    </row>
    <row r="34" customFormat="false" ht="25.5" hidden="false" customHeight="false" outlineLevel="0" collapsed="false">
      <c r="A34" s="75"/>
      <c r="B34" s="95" t="s">
        <v>38</v>
      </c>
      <c r="C34" s="98" t="s">
        <v>16</v>
      </c>
      <c r="D34" s="98" t="s">
        <v>12</v>
      </c>
      <c r="E34" s="97" t="s">
        <v>712</v>
      </c>
      <c r="F34" s="99" t="s">
        <v>723</v>
      </c>
      <c r="G34" s="99" t="s">
        <v>39</v>
      </c>
      <c r="H34" s="100" t="n">
        <v>300</v>
      </c>
      <c r="L34" s="80"/>
      <c r="M34" s="80"/>
    </row>
    <row r="35" customFormat="false" ht="18.75" hidden="false" customHeight="false" outlineLevel="0" collapsed="false">
      <c r="A35" s="75"/>
      <c r="B35" s="95" t="s">
        <v>724</v>
      </c>
      <c r="C35" s="98" t="s">
        <v>16</v>
      </c>
      <c r="D35" s="98" t="s">
        <v>12</v>
      </c>
      <c r="E35" s="97" t="s">
        <v>712</v>
      </c>
      <c r="F35" s="99" t="s">
        <v>725</v>
      </c>
      <c r="G35" s="99"/>
      <c r="H35" s="100" t="n">
        <v>75</v>
      </c>
      <c r="L35" s="80"/>
      <c r="M35" s="80"/>
    </row>
    <row r="36" customFormat="false" ht="25.5" hidden="false" customHeight="false" outlineLevel="0" collapsed="false">
      <c r="A36" s="75"/>
      <c r="B36" s="95" t="s">
        <v>36</v>
      </c>
      <c r="C36" s="98" t="s">
        <v>16</v>
      </c>
      <c r="D36" s="98" t="s">
        <v>12</v>
      </c>
      <c r="E36" s="97" t="s">
        <v>712</v>
      </c>
      <c r="F36" s="99" t="s">
        <v>725</v>
      </c>
      <c r="G36" s="99" t="s">
        <v>37</v>
      </c>
      <c r="H36" s="100" t="n">
        <v>75</v>
      </c>
      <c r="L36" s="80"/>
      <c r="M36" s="80"/>
    </row>
    <row r="37" customFormat="false" ht="25.5" hidden="false" customHeight="false" outlineLevel="0" collapsed="false">
      <c r="A37" s="75"/>
      <c r="B37" s="95" t="s">
        <v>38</v>
      </c>
      <c r="C37" s="98" t="s">
        <v>16</v>
      </c>
      <c r="D37" s="98" t="s">
        <v>12</v>
      </c>
      <c r="E37" s="97" t="s">
        <v>712</v>
      </c>
      <c r="F37" s="99" t="s">
        <v>725</v>
      </c>
      <c r="G37" s="99" t="s">
        <v>39</v>
      </c>
      <c r="H37" s="100" t="n">
        <v>75</v>
      </c>
      <c r="L37" s="80"/>
      <c r="M37" s="80"/>
    </row>
    <row r="38" customFormat="false" ht="12" hidden="false" customHeight="true" outlineLevel="0" collapsed="false">
      <c r="A38" s="75"/>
      <c r="B38" s="95"/>
      <c r="C38" s="97"/>
      <c r="D38" s="97"/>
      <c r="E38" s="97"/>
      <c r="F38" s="97"/>
      <c r="G38" s="97"/>
      <c r="H38" s="103"/>
      <c r="L38" s="80"/>
      <c r="M38" s="80"/>
    </row>
    <row r="39" customFormat="false" ht="25.5" hidden="false" customHeight="false" outlineLevel="0" collapsed="false">
      <c r="A39" s="75"/>
      <c r="B39" s="85" t="s">
        <v>726</v>
      </c>
      <c r="C39" s="86" t="s">
        <v>16</v>
      </c>
      <c r="D39" s="86" t="s">
        <v>13</v>
      </c>
      <c r="E39" s="86" t="s">
        <v>712</v>
      </c>
      <c r="F39" s="87" t="s">
        <v>713</v>
      </c>
      <c r="G39" s="104"/>
      <c r="H39" s="88" t="n">
        <f aca="false">H40+H43+H46+H49</f>
        <v>2635.9</v>
      </c>
      <c r="L39" s="80"/>
      <c r="M39" s="80"/>
    </row>
    <row r="40" customFormat="false" ht="18" hidden="false" customHeight="true" outlineLevel="0" collapsed="false">
      <c r="A40" s="75"/>
      <c r="B40" s="95" t="s">
        <v>138</v>
      </c>
      <c r="C40" s="97" t="s">
        <v>16</v>
      </c>
      <c r="D40" s="97" t="s">
        <v>13</v>
      </c>
      <c r="E40" s="97" t="s">
        <v>712</v>
      </c>
      <c r="F40" s="97" t="s">
        <v>727</v>
      </c>
      <c r="G40" s="97"/>
      <c r="H40" s="100" t="n">
        <v>1930</v>
      </c>
      <c r="L40" s="80"/>
      <c r="M40" s="80"/>
    </row>
    <row r="41" customFormat="false" ht="25.5" hidden="false" customHeight="false" outlineLevel="0" collapsed="false">
      <c r="A41" s="75"/>
      <c r="B41" s="95" t="s">
        <v>118</v>
      </c>
      <c r="C41" s="97" t="s">
        <v>16</v>
      </c>
      <c r="D41" s="97" t="s">
        <v>13</v>
      </c>
      <c r="E41" s="97" t="s">
        <v>712</v>
      </c>
      <c r="F41" s="97" t="s">
        <v>727</v>
      </c>
      <c r="G41" s="97" t="s">
        <v>119</v>
      </c>
      <c r="H41" s="100" t="n">
        <v>1930</v>
      </c>
      <c r="L41" s="80"/>
      <c r="M41" s="80"/>
    </row>
    <row r="42" customFormat="false" ht="13.5" hidden="false" customHeight="true" outlineLevel="0" collapsed="false">
      <c r="A42" s="75"/>
      <c r="B42" s="95" t="s">
        <v>120</v>
      </c>
      <c r="C42" s="97" t="s">
        <v>16</v>
      </c>
      <c r="D42" s="97" t="s">
        <v>13</v>
      </c>
      <c r="E42" s="97" t="s">
        <v>712</v>
      </c>
      <c r="F42" s="97" t="s">
        <v>727</v>
      </c>
      <c r="G42" s="97" t="s">
        <v>121</v>
      </c>
      <c r="H42" s="100" t="n">
        <v>1930</v>
      </c>
      <c r="L42" s="80"/>
      <c r="M42" s="80"/>
    </row>
    <row r="43" customFormat="false" ht="51" hidden="false" customHeight="false" outlineLevel="0" collapsed="false">
      <c r="A43" s="75"/>
      <c r="B43" s="102" t="s">
        <v>728</v>
      </c>
      <c r="C43" s="97" t="s">
        <v>16</v>
      </c>
      <c r="D43" s="97" t="s">
        <v>13</v>
      </c>
      <c r="E43" s="97" t="s">
        <v>712</v>
      </c>
      <c r="F43" s="97" t="s">
        <v>729</v>
      </c>
      <c r="G43" s="97"/>
      <c r="H43" s="100" t="n">
        <v>0.5</v>
      </c>
      <c r="L43" s="80"/>
      <c r="M43" s="80"/>
    </row>
    <row r="44" customFormat="false" ht="25.5" hidden="false" customHeight="false" outlineLevel="0" collapsed="false">
      <c r="A44" s="75"/>
      <c r="B44" s="95" t="s">
        <v>118</v>
      </c>
      <c r="C44" s="97" t="s">
        <v>16</v>
      </c>
      <c r="D44" s="97" t="s">
        <v>13</v>
      </c>
      <c r="E44" s="97" t="s">
        <v>712</v>
      </c>
      <c r="F44" s="97" t="s">
        <v>729</v>
      </c>
      <c r="G44" s="97" t="s">
        <v>119</v>
      </c>
      <c r="H44" s="100" t="n">
        <v>0.5</v>
      </c>
      <c r="L44" s="80"/>
      <c r="M44" s="80"/>
    </row>
    <row r="45" customFormat="false" ht="16.5" hidden="false" customHeight="true" outlineLevel="0" collapsed="false">
      <c r="A45" s="75"/>
      <c r="B45" s="95" t="s">
        <v>120</v>
      </c>
      <c r="C45" s="97" t="s">
        <v>16</v>
      </c>
      <c r="D45" s="97" t="s">
        <v>13</v>
      </c>
      <c r="E45" s="97" t="s">
        <v>712</v>
      </c>
      <c r="F45" s="97" t="s">
        <v>729</v>
      </c>
      <c r="G45" s="97" t="s">
        <v>121</v>
      </c>
      <c r="H45" s="100" t="n">
        <v>0.5</v>
      </c>
      <c r="L45" s="80"/>
      <c r="M45" s="80"/>
    </row>
    <row r="46" customFormat="false" ht="56.25" hidden="false" customHeight="true" outlineLevel="0" collapsed="false">
      <c r="A46" s="75"/>
      <c r="B46" s="95" t="s">
        <v>730</v>
      </c>
      <c r="C46" s="97" t="s">
        <v>16</v>
      </c>
      <c r="D46" s="97" t="s">
        <v>13</v>
      </c>
      <c r="E46" s="97" t="s">
        <v>712</v>
      </c>
      <c r="F46" s="97" t="s">
        <v>731</v>
      </c>
      <c r="G46" s="97"/>
      <c r="H46" s="100" t="n">
        <v>698.4</v>
      </c>
      <c r="L46" s="80"/>
      <c r="M46" s="80"/>
    </row>
    <row r="47" customFormat="false" ht="16.5" hidden="false" customHeight="true" outlineLevel="0" collapsed="false">
      <c r="A47" s="75"/>
      <c r="B47" s="95" t="s">
        <v>118</v>
      </c>
      <c r="C47" s="97" t="s">
        <v>16</v>
      </c>
      <c r="D47" s="97" t="s">
        <v>13</v>
      </c>
      <c r="E47" s="97" t="s">
        <v>712</v>
      </c>
      <c r="F47" s="97" t="s">
        <v>731</v>
      </c>
      <c r="G47" s="97" t="s">
        <v>119</v>
      </c>
      <c r="H47" s="100" t="n">
        <v>698.4</v>
      </c>
      <c r="L47" s="80"/>
      <c r="M47" s="80"/>
    </row>
    <row r="48" customFormat="false" ht="16.5" hidden="false" customHeight="true" outlineLevel="0" collapsed="false">
      <c r="A48" s="75"/>
      <c r="B48" s="95" t="s">
        <v>120</v>
      </c>
      <c r="C48" s="97" t="s">
        <v>16</v>
      </c>
      <c r="D48" s="97" t="s">
        <v>13</v>
      </c>
      <c r="E48" s="97" t="s">
        <v>712</v>
      </c>
      <c r="F48" s="97" t="s">
        <v>731</v>
      </c>
      <c r="G48" s="97" t="s">
        <v>121</v>
      </c>
      <c r="H48" s="100" t="n">
        <v>698.4</v>
      </c>
      <c r="L48" s="80"/>
      <c r="M48" s="80"/>
    </row>
    <row r="49" customFormat="false" ht="54" hidden="false" customHeight="true" outlineLevel="0" collapsed="false">
      <c r="A49" s="75"/>
      <c r="B49" s="95" t="s">
        <v>732</v>
      </c>
      <c r="C49" s="97" t="s">
        <v>16</v>
      </c>
      <c r="D49" s="97" t="s">
        <v>13</v>
      </c>
      <c r="E49" s="97" t="s">
        <v>712</v>
      </c>
      <c r="F49" s="97" t="s">
        <v>733</v>
      </c>
      <c r="G49" s="97"/>
      <c r="H49" s="100" t="n">
        <v>7</v>
      </c>
      <c r="L49" s="80"/>
      <c r="M49" s="80"/>
    </row>
    <row r="50" customFormat="false" ht="16.5" hidden="false" customHeight="true" outlineLevel="0" collapsed="false">
      <c r="A50" s="75"/>
      <c r="B50" s="95" t="s">
        <v>118</v>
      </c>
      <c r="C50" s="97" t="s">
        <v>16</v>
      </c>
      <c r="D50" s="97" t="s">
        <v>13</v>
      </c>
      <c r="E50" s="97" t="s">
        <v>712</v>
      </c>
      <c r="F50" s="97" t="s">
        <v>733</v>
      </c>
      <c r="G50" s="97" t="s">
        <v>119</v>
      </c>
      <c r="H50" s="100" t="n">
        <v>7</v>
      </c>
      <c r="L50" s="80"/>
      <c r="M50" s="80"/>
    </row>
    <row r="51" customFormat="false" ht="16.5" hidden="false" customHeight="true" outlineLevel="0" collapsed="false">
      <c r="A51" s="75"/>
      <c r="B51" s="95" t="s">
        <v>120</v>
      </c>
      <c r="C51" s="97" t="s">
        <v>16</v>
      </c>
      <c r="D51" s="97" t="s">
        <v>13</v>
      </c>
      <c r="E51" s="97" t="s">
        <v>712</v>
      </c>
      <c r="F51" s="97" t="s">
        <v>733</v>
      </c>
      <c r="G51" s="97" t="s">
        <v>121</v>
      </c>
      <c r="H51" s="100" t="n">
        <v>7</v>
      </c>
      <c r="L51" s="80"/>
      <c r="M51" s="80"/>
    </row>
    <row r="52" customFormat="false" ht="13.5" hidden="false" customHeight="true" outlineLevel="0" collapsed="false">
      <c r="A52" s="75"/>
      <c r="B52" s="102"/>
      <c r="C52" s="97"/>
      <c r="D52" s="97"/>
      <c r="E52" s="97"/>
      <c r="F52" s="97"/>
      <c r="G52" s="97"/>
      <c r="H52" s="103"/>
      <c r="L52" s="80"/>
      <c r="M52" s="80"/>
    </row>
    <row r="53" customFormat="false" ht="36" hidden="false" customHeight="false" outlineLevel="0" collapsed="false">
      <c r="A53" s="105"/>
      <c r="B53" s="76" t="s">
        <v>734</v>
      </c>
      <c r="C53" s="77"/>
      <c r="D53" s="77"/>
      <c r="E53" s="77"/>
      <c r="F53" s="78"/>
      <c r="G53" s="77"/>
      <c r="H53" s="106" t="n">
        <f aca="false">H54+H60+H93</f>
        <v>4312.7</v>
      </c>
      <c r="L53" s="80"/>
      <c r="M53" s="80"/>
    </row>
    <row r="54" customFormat="false" ht="31.5" hidden="false" customHeight="false" outlineLevel="0" collapsed="false">
      <c r="A54" s="105"/>
      <c r="B54" s="107" t="s">
        <v>735</v>
      </c>
      <c r="C54" s="108" t="s">
        <v>106</v>
      </c>
      <c r="D54" s="108" t="s">
        <v>21</v>
      </c>
      <c r="E54" s="108" t="s">
        <v>712</v>
      </c>
      <c r="F54" s="108" t="s">
        <v>713</v>
      </c>
      <c r="G54" s="109"/>
      <c r="H54" s="110" t="n">
        <f aca="false">H55</f>
        <v>866</v>
      </c>
      <c r="L54" s="80"/>
      <c r="M54" s="80"/>
    </row>
    <row r="55" customFormat="false" ht="12.75" hidden="false" customHeight="false" outlineLevel="0" collapsed="false">
      <c r="A55" s="105"/>
      <c r="B55" s="111" t="s">
        <v>736</v>
      </c>
      <c r="C55" s="112" t="s">
        <v>106</v>
      </c>
      <c r="D55" s="112" t="s">
        <v>7</v>
      </c>
      <c r="E55" s="112" t="s">
        <v>712</v>
      </c>
      <c r="F55" s="113" t="s">
        <v>713</v>
      </c>
      <c r="G55" s="72"/>
      <c r="H55" s="114" t="n">
        <f aca="false">H56</f>
        <v>866</v>
      </c>
      <c r="L55" s="80"/>
      <c r="M55" s="80"/>
    </row>
    <row r="56" customFormat="false" ht="25.5" hidden="false" customHeight="false" outlineLevel="0" collapsed="false">
      <c r="A56" s="105"/>
      <c r="B56" s="95" t="s">
        <v>737</v>
      </c>
      <c r="C56" s="98" t="s">
        <v>106</v>
      </c>
      <c r="D56" s="98" t="s">
        <v>7</v>
      </c>
      <c r="E56" s="97" t="s">
        <v>712</v>
      </c>
      <c r="F56" s="97" t="s">
        <v>738</v>
      </c>
      <c r="G56" s="97"/>
      <c r="H56" s="115" t="n">
        <v>866</v>
      </c>
      <c r="L56" s="80"/>
      <c r="M56" s="80"/>
    </row>
    <row r="57" customFormat="false" ht="38.25" hidden="false" customHeight="false" outlineLevel="0" collapsed="false">
      <c r="A57" s="105"/>
      <c r="B57" s="95" t="s">
        <v>26</v>
      </c>
      <c r="C57" s="98" t="s">
        <v>106</v>
      </c>
      <c r="D57" s="98" t="s">
        <v>7</v>
      </c>
      <c r="E57" s="97" t="s">
        <v>712</v>
      </c>
      <c r="F57" s="97" t="s">
        <v>738</v>
      </c>
      <c r="G57" s="97" t="s">
        <v>27</v>
      </c>
      <c r="H57" s="115" t="n">
        <v>866</v>
      </c>
      <c r="L57" s="80"/>
      <c r="M57" s="80"/>
    </row>
    <row r="58" customFormat="false" ht="25.5" hidden="false" customHeight="false" outlineLevel="0" collapsed="false">
      <c r="A58" s="105"/>
      <c r="B58" s="95" t="s">
        <v>28</v>
      </c>
      <c r="C58" s="98" t="s">
        <v>106</v>
      </c>
      <c r="D58" s="98" t="s">
        <v>7</v>
      </c>
      <c r="E58" s="97" t="s">
        <v>712</v>
      </c>
      <c r="F58" s="97" t="s">
        <v>738</v>
      </c>
      <c r="G58" s="97" t="s">
        <v>179</v>
      </c>
      <c r="H58" s="115" t="n">
        <v>866</v>
      </c>
      <c r="L58" s="80"/>
      <c r="M58" s="80"/>
    </row>
    <row r="59" customFormat="false" ht="12.75" hidden="false" customHeight="false" outlineLevel="0" collapsed="false">
      <c r="A59" s="105"/>
      <c r="B59" s="95"/>
      <c r="C59" s="98"/>
      <c r="D59" s="98"/>
      <c r="E59" s="98"/>
      <c r="F59" s="99"/>
      <c r="G59" s="99"/>
      <c r="H59" s="116"/>
      <c r="L59" s="80"/>
      <c r="M59" s="80"/>
    </row>
    <row r="60" customFormat="false" ht="31.5" hidden="false" customHeight="false" outlineLevel="0" collapsed="false">
      <c r="A60" s="105"/>
      <c r="B60" s="107" t="s">
        <v>739</v>
      </c>
      <c r="C60" s="108" t="s">
        <v>377</v>
      </c>
      <c r="D60" s="108" t="s">
        <v>21</v>
      </c>
      <c r="E60" s="108" t="s">
        <v>712</v>
      </c>
      <c r="F60" s="108" t="s">
        <v>713</v>
      </c>
      <c r="G60" s="109"/>
      <c r="H60" s="110" t="n">
        <f aca="false">H61+H70+H76+H73</f>
        <v>3292.2</v>
      </c>
      <c r="L60" s="80"/>
      <c r="M60" s="80"/>
    </row>
    <row r="61" customFormat="false" ht="25.5" hidden="false" customHeight="false" outlineLevel="0" collapsed="false">
      <c r="A61" s="105"/>
      <c r="B61" s="95" t="s">
        <v>737</v>
      </c>
      <c r="C61" s="98" t="s">
        <v>377</v>
      </c>
      <c r="D61" s="98" t="s">
        <v>21</v>
      </c>
      <c r="E61" s="97" t="s">
        <v>712</v>
      </c>
      <c r="F61" s="91" t="s">
        <v>738</v>
      </c>
      <c r="G61" s="91"/>
      <c r="H61" s="100" t="n">
        <f aca="false">H62+H64+H68+H66</f>
        <v>2820.5</v>
      </c>
      <c r="L61" s="80"/>
      <c r="M61" s="80"/>
    </row>
    <row r="62" customFormat="false" ht="38.25" hidden="false" customHeight="false" outlineLevel="0" collapsed="false">
      <c r="A62" s="105"/>
      <c r="B62" s="95" t="s">
        <v>100</v>
      </c>
      <c r="C62" s="98" t="s">
        <v>377</v>
      </c>
      <c r="D62" s="98" t="s">
        <v>21</v>
      </c>
      <c r="E62" s="97" t="s">
        <v>712</v>
      </c>
      <c r="F62" s="91" t="s">
        <v>738</v>
      </c>
      <c r="G62" s="91" t="s">
        <v>27</v>
      </c>
      <c r="H62" s="100" t="n">
        <v>2174.2</v>
      </c>
      <c r="L62" s="80"/>
      <c r="M62" s="80"/>
    </row>
    <row r="63" customFormat="false" ht="25.5" hidden="false" customHeight="false" outlineLevel="0" collapsed="false">
      <c r="A63" s="105"/>
      <c r="B63" s="95" t="s">
        <v>28</v>
      </c>
      <c r="C63" s="98" t="s">
        <v>377</v>
      </c>
      <c r="D63" s="98" t="s">
        <v>21</v>
      </c>
      <c r="E63" s="97" t="s">
        <v>712</v>
      </c>
      <c r="F63" s="91" t="s">
        <v>738</v>
      </c>
      <c r="G63" s="91" t="s">
        <v>179</v>
      </c>
      <c r="H63" s="100" t="n">
        <v>2174.2</v>
      </c>
      <c r="L63" s="80"/>
      <c r="M63" s="80"/>
    </row>
    <row r="64" customFormat="false" ht="25.5" hidden="false" customHeight="false" outlineLevel="0" collapsed="false">
      <c r="A64" s="105"/>
      <c r="B64" s="95" t="s">
        <v>36</v>
      </c>
      <c r="C64" s="98" t="s">
        <v>377</v>
      </c>
      <c r="D64" s="98" t="s">
        <v>21</v>
      </c>
      <c r="E64" s="97" t="s">
        <v>712</v>
      </c>
      <c r="F64" s="91" t="s">
        <v>738</v>
      </c>
      <c r="G64" s="91" t="s">
        <v>37</v>
      </c>
      <c r="H64" s="100" t="n">
        <v>423.8</v>
      </c>
      <c r="L64" s="80"/>
      <c r="M64" s="80"/>
    </row>
    <row r="65" customFormat="false" ht="25.5" hidden="false" customHeight="false" outlineLevel="0" collapsed="false">
      <c r="A65" s="105"/>
      <c r="B65" s="95" t="s">
        <v>38</v>
      </c>
      <c r="C65" s="98" t="s">
        <v>377</v>
      </c>
      <c r="D65" s="98" t="s">
        <v>21</v>
      </c>
      <c r="E65" s="97" t="s">
        <v>712</v>
      </c>
      <c r="F65" s="91" t="s">
        <v>738</v>
      </c>
      <c r="G65" s="91" t="s">
        <v>39</v>
      </c>
      <c r="H65" s="100" t="n">
        <v>423.8</v>
      </c>
      <c r="L65" s="80"/>
      <c r="M65" s="80"/>
    </row>
    <row r="66" customFormat="false" ht="12.75" hidden="false" customHeight="false" outlineLevel="0" collapsed="false">
      <c r="A66" s="105"/>
      <c r="B66" s="95" t="s">
        <v>212</v>
      </c>
      <c r="C66" s="98" t="s">
        <v>377</v>
      </c>
      <c r="D66" s="98" t="s">
        <v>21</v>
      </c>
      <c r="E66" s="97" t="s">
        <v>712</v>
      </c>
      <c r="F66" s="91" t="s">
        <v>738</v>
      </c>
      <c r="G66" s="91" t="s">
        <v>446</v>
      </c>
      <c r="H66" s="100" t="n">
        <v>37.5</v>
      </c>
      <c r="L66" s="80"/>
      <c r="M66" s="80"/>
    </row>
    <row r="67" customFormat="false" ht="25.5" hidden="false" customHeight="false" outlineLevel="0" collapsed="false">
      <c r="A67" s="105"/>
      <c r="B67" s="95" t="s">
        <v>447</v>
      </c>
      <c r="C67" s="98" t="s">
        <v>377</v>
      </c>
      <c r="D67" s="98" t="s">
        <v>21</v>
      </c>
      <c r="E67" s="97" t="s">
        <v>712</v>
      </c>
      <c r="F67" s="91" t="s">
        <v>738</v>
      </c>
      <c r="G67" s="91" t="s">
        <v>448</v>
      </c>
      <c r="H67" s="100" t="n">
        <v>37.5</v>
      </c>
      <c r="L67" s="80"/>
      <c r="M67" s="80"/>
    </row>
    <row r="68" customFormat="false" ht="12.75" hidden="false" customHeight="false" outlineLevel="0" collapsed="false">
      <c r="A68" s="105"/>
      <c r="B68" s="95" t="s">
        <v>40</v>
      </c>
      <c r="C68" s="98" t="s">
        <v>377</v>
      </c>
      <c r="D68" s="98" t="s">
        <v>21</v>
      </c>
      <c r="E68" s="97" t="s">
        <v>712</v>
      </c>
      <c r="F68" s="91" t="s">
        <v>738</v>
      </c>
      <c r="G68" s="91" t="s">
        <v>41</v>
      </c>
      <c r="H68" s="100" t="n">
        <v>185</v>
      </c>
      <c r="L68" s="80"/>
      <c r="M68" s="80"/>
    </row>
    <row r="69" customFormat="false" ht="12.75" hidden="false" customHeight="false" outlineLevel="0" collapsed="false">
      <c r="A69" s="105"/>
      <c r="B69" s="95" t="s">
        <v>78</v>
      </c>
      <c r="C69" s="98" t="s">
        <v>377</v>
      </c>
      <c r="D69" s="98" t="s">
        <v>21</v>
      </c>
      <c r="E69" s="97" t="s">
        <v>712</v>
      </c>
      <c r="F69" s="91" t="s">
        <v>738</v>
      </c>
      <c r="G69" s="91" t="s">
        <v>43</v>
      </c>
      <c r="H69" s="100" t="n">
        <v>185</v>
      </c>
      <c r="L69" s="80"/>
      <c r="M69" s="80"/>
    </row>
    <row r="70" customFormat="false" ht="25.5" hidden="false" customHeight="false" outlineLevel="0" collapsed="false">
      <c r="A70" s="105"/>
      <c r="B70" s="102" t="s">
        <v>72</v>
      </c>
      <c r="C70" s="97" t="s">
        <v>377</v>
      </c>
      <c r="D70" s="97" t="s">
        <v>21</v>
      </c>
      <c r="E70" s="97" t="s">
        <v>712</v>
      </c>
      <c r="F70" s="91" t="s">
        <v>740</v>
      </c>
      <c r="G70" s="91"/>
      <c r="H70" s="100" t="n">
        <f aca="false">H71</f>
        <v>62.5</v>
      </c>
      <c r="L70" s="80"/>
      <c r="M70" s="80"/>
    </row>
    <row r="71" customFormat="false" ht="25.5" hidden="false" customHeight="false" outlineLevel="0" collapsed="false">
      <c r="A71" s="105"/>
      <c r="B71" s="95" t="s">
        <v>36</v>
      </c>
      <c r="C71" s="97" t="s">
        <v>377</v>
      </c>
      <c r="D71" s="97" t="s">
        <v>21</v>
      </c>
      <c r="E71" s="97" t="s">
        <v>712</v>
      </c>
      <c r="F71" s="91" t="s">
        <v>740</v>
      </c>
      <c r="G71" s="91" t="s">
        <v>37</v>
      </c>
      <c r="H71" s="100" t="n">
        <v>62.5</v>
      </c>
      <c r="L71" s="80"/>
      <c r="M71" s="80"/>
    </row>
    <row r="72" customFormat="false" ht="25.5" hidden="false" customHeight="false" outlineLevel="0" collapsed="false">
      <c r="A72" s="105"/>
      <c r="B72" s="95" t="s">
        <v>38</v>
      </c>
      <c r="C72" s="97" t="s">
        <v>377</v>
      </c>
      <c r="D72" s="97" t="s">
        <v>21</v>
      </c>
      <c r="E72" s="97" t="s">
        <v>712</v>
      </c>
      <c r="F72" s="91" t="s">
        <v>740</v>
      </c>
      <c r="G72" s="91" t="s">
        <v>39</v>
      </c>
      <c r="H72" s="100" t="n">
        <v>62.5</v>
      </c>
      <c r="L72" s="80"/>
      <c r="M72" s="80"/>
    </row>
    <row r="73" customFormat="false" ht="38.25" hidden="false" customHeight="false" outlineLevel="0" collapsed="false">
      <c r="A73" s="105"/>
      <c r="B73" s="95" t="s">
        <v>741</v>
      </c>
      <c r="C73" s="97" t="s">
        <v>377</v>
      </c>
      <c r="D73" s="97" t="s">
        <v>21</v>
      </c>
      <c r="E73" s="97" t="s">
        <v>712</v>
      </c>
      <c r="F73" s="91" t="s">
        <v>742</v>
      </c>
      <c r="G73" s="91"/>
      <c r="H73" s="100" t="n">
        <f aca="false">H74</f>
        <v>132.4</v>
      </c>
      <c r="L73" s="80"/>
      <c r="M73" s="80"/>
    </row>
    <row r="74" customFormat="false" ht="45" hidden="false" customHeight="true" outlineLevel="0" collapsed="false">
      <c r="A74" s="105"/>
      <c r="B74" s="95" t="s">
        <v>743</v>
      </c>
      <c r="C74" s="97" t="s">
        <v>377</v>
      </c>
      <c r="D74" s="97" t="s">
        <v>21</v>
      </c>
      <c r="E74" s="97" t="s">
        <v>712</v>
      </c>
      <c r="F74" s="91" t="s">
        <v>742</v>
      </c>
      <c r="G74" s="91" t="s">
        <v>27</v>
      </c>
      <c r="H74" s="100" t="n">
        <v>132.4</v>
      </c>
      <c r="L74" s="80"/>
      <c r="M74" s="80"/>
    </row>
    <row r="75" customFormat="false" ht="25.5" hidden="false" customHeight="false" outlineLevel="0" collapsed="false">
      <c r="A75" s="105"/>
      <c r="B75" s="95" t="s">
        <v>28</v>
      </c>
      <c r="C75" s="97" t="s">
        <v>377</v>
      </c>
      <c r="D75" s="97" t="s">
        <v>21</v>
      </c>
      <c r="E75" s="97" t="s">
        <v>712</v>
      </c>
      <c r="F75" s="91" t="s">
        <v>742</v>
      </c>
      <c r="G75" s="91" t="s">
        <v>179</v>
      </c>
      <c r="H75" s="100" t="n">
        <v>132.4</v>
      </c>
      <c r="L75" s="80"/>
      <c r="M75" s="80"/>
    </row>
    <row r="76" customFormat="false" ht="25.5" hidden="false" customHeight="false" outlineLevel="0" collapsed="false">
      <c r="A76" s="105"/>
      <c r="B76" s="95" t="s">
        <v>744</v>
      </c>
      <c r="C76" s="98" t="s">
        <v>377</v>
      </c>
      <c r="D76" s="98" t="s">
        <v>21</v>
      </c>
      <c r="E76" s="97" t="s">
        <v>712</v>
      </c>
      <c r="F76" s="91" t="s">
        <v>745</v>
      </c>
      <c r="G76" s="91"/>
      <c r="H76" s="100" t="n">
        <f aca="false">H77+H90</f>
        <v>276.8</v>
      </c>
      <c r="L76" s="80"/>
      <c r="M76" s="80"/>
    </row>
    <row r="77" customFormat="false" ht="38.25" hidden="false" customHeight="false" outlineLevel="0" collapsed="false">
      <c r="A77" s="105"/>
      <c r="B77" s="95" t="s">
        <v>26</v>
      </c>
      <c r="C77" s="98" t="s">
        <v>377</v>
      </c>
      <c r="D77" s="98" t="s">
        <v>21</v>
      </c>
      <c r="E77" s="97" t="s">
        <v>712</v>
      </c>
      <c r="F77" s="91" t="s">
        <v>745</v>
      </c>
      <c r="G77" s="91" t="s">
        <v>27</v>
      </c>
      <c r="H77" s="100" t="n">
        <f aca="false">H89</f>
        <v>258</v>
      </c>
      <c r="L77" s="80"/>
      <c r="M77" s="80"/>
    </row>
    <row r="78" customFormat="false" ht="12.75" hidden="true" customHeight="false" outlineLevel="0" collapsed="false">
      <c r="A78" s="105"/>
      <c r="B78" s="102" t="s">
        <v>56</v>
      </c>
      <c r="C78" s="98" t="s">
        <v>746</v>
      </c>
      <c r="D78" s="98" t="s">
        <v>7</v>
      </c>
      <c r="E78" s="97" t="s">
        <v>712</v>
      </c>
      <c r="F78" s="91" t="s">
        <v>745</v>
      </c>
      <c r="G78" s="91" t="s">
        <v>179</v>
      </c>
      <c r="H78" s="100" t="n">
        <v>204</v>
      </c>
      <c r="L78" s="80"/>
      <c r="M78" s="80"/>
    </row>
    <row r="79" customFormat="false" ht="25.5" hidden="true" customHeight="false" outlineLevel="0" collapsed="false">
      <c r="A79" s="105"/>
      <c r="B79" s="95" t="s">
        <v>24</v>
      </c>
      <c r="C79" s="98" t="s">
        <v>91</v>
      </c>
      <c r="D79" s="98" t="n">
        <v>1</v>
      </c>
      <c r="E79" s="97" t="s">
        <v>712</v>
      </c>
      <c r="F79" s="91" t="s">
        <v>745</v>
      </c>
      <c r="G79" s="91" t="s">
        <v>37</v>
      </c>
      <c r="H79" s="100" t="n">
        <v>76.7</v>
      </c>
      <c r="L79" s="80"/>
      <c r="M79" s="80"/>
    </row>
    <row r="80" customFormat="false" ht="51" hidden="true" customHeight="false" outlineLevel="0" collapsed="false">
      <c r="A80" s="105"/>
      <c r="B80" s="95" t="s">
        <v>33</v>
      </c>
      <c r="C80" s="98" t="s">
        <v>91</v>
      </c>
      <c r="D80" s="98" t="n">
        <v>1</v>
      </c>
      <c r="E80" s="97" t="s">
        <v>712</v>
      </c>
      <c r="F80" s="91" t="s">
        <v>745</v>
      </c>
      <c r="G80" s="91" t="s">
        <v>39</v>
      </c>
      <c r="H80" s="100" t="n">
        <v>76.7</v>
      </c>
      <c r="L80" s="80"/>
      <c r="M80" s="80"/>
    </row>
    <row r="81" customFormat="false" ht="25.5" hidden="true" customHeight="false" outlineLevel="0" collapsed="false">
      <c r="A81" s="105"/>
      <c r="B81" s="95" t="s">
        <v>28</v>
      </c>
      <c r="C81" s="98" t="s">
        <v>91</v>
      </c>
      <c r="D81" s="98" t="n">
        <v>1</v>
      </c>
      <c r="E81" s="98"/>
      <c r="F81" s="99" t="s">
        <v>25</v>
      </c>
      <c r="G81" s="99" t="n">
        <v>120</v>
      </c>
      <c r="H81" s="115" t="e">
        <f aca="false">'РП ЦС ВР'!H119</f>
        <v>#REF!</v>
      </c>
      <c r="L81" s="80"/>
      <c r="M81" s="80"/>
    </row>
    <row r="82" customFormat="false" ht="12.75" hidden="true" customHeight="false" outlineLevel="0" collapsed="false">
      <c r="A82" s="105"/>
      <c r="B82" s="95"/>
      <c r="C82" s="98"/>
      <c r="D82" s="98"/>
      <c r="E82" s="98"/>
      <c r="F82" s="99"/>
      <c r="G82" s="99"/>
      <c r="H82" s="115"/>
      <c r="L82" s="80"/>
      <c r="M82" s="80"/>
    </row>
    <row r="83" customFormat="false" ht="12.75" hidden="true" customHeight="false" outlineLevel="0" collapsed="false">
      <c r="A83" s="105"/>
      <c r="B83" s="111" t="s">
        <v>93</v>
      </c>
      <c r="C83" s="112" t="s">
        <v>91</v>
      </c>
      <c r="D83" s="112" t="n">
        <v>2</v>
      </c>
      <c r="E83" s="112"/>
      <c r="F83" s="113" t="s">
        <v>22</v>
      </c>
      <c r="G83" s="72"/>
      <c r="H83" s="117" t="e">
        <f aca="false">H84</f>
        <v>#REF!</v>
      </c>
      <c r="L83" s="80"/>
      <c r="M83" s="80"/>
    </row>
    <row r="84" customFormat="false" ht="25.5" hidden="true" customHeight="false" outlineLevel="0" collapsed="false">
      <c r="A84" s="105"/>
      <c r="B84" s="95" t="s">
        <v>24</v>
      </c>
      <c r="C84" s="98" t="s">
        <v>91</v>
      </c>
      <c r="D84" s="98" t="n">
        <v>2</v>
      </c>
      <c r="E84" s="98"/>
      <c r="F84" s="99" t="s">
        <v>25</v>
      </c>
      <c r="G84" s="99"/>
      <c r="H84" s="115" t="e">
        <f aca="false">H85</f>
        <v>#REF!</v>
      </c>
      <c r="L84" s="80"/>
      <c r="M84" s="80"/>
    </row>
    <row r="85" customFormat="false" ht="51" hidden="true" customHeight="false" outlineLevel="0" collapsed="false">
      <c r="A85" s="105"/>
      <c r="B85" s="95" t="s">
        <v>33</v>
      </c>
      <c r="C85" s="98" t="s">
        <v>91</v>
      </c>
      <c r="D85" s="98" t="n">
        <v>2</v>
      </c>
      <c r="E85" s="98"/>
      <c r="F85" s="99" t="s">
        <v>25</v>
      </c>
      <c r="G85" s="99" t="n">
        <v>100</v>
      </c>
      <c r="H85" s="115" t="e">
        <f aca="false">H86</f>
        <v>#REF!</v>
      </c>
      <c r="L85" s="80"/>
      <c r="M85" s="80"/>
    </row>
    <row r="86" customFormat="false" ht="25.5" hidden="true" customHeight="false" outlineLevel="0" collapsed="false">
      <c r="A86" s="105"/>
      <c r="B86" s="95" t="s">
        <v>28</v>
      </c>
      <c r="C86" s="98" t="s">
        <v>91</v>
      </c>
      <c r="D86" s="98" t="n">
        <v>2</v>
      </c>
      <c r="E86" s="98"/>
      <c r="F86" s="99" t="s">
        <v>25</v>
      </c>
      <c r="G86" s="99" t="n">
        <v>120</v>
      </c>
      <c r="H86" s="115" t="e">
        <f aca="false">'РП ЦС ВР'!H123</f>
        <v>#REF!</v>
      </c>
      <c r="L86" s="80"/>
      <c r="M86" s="80"/>
    </row>
    <row r="87" customFormat="false" ht="12.75" hidden="true" customHeight="false" outlineLevel="0" collapsed="false">
      <c r="A87" s="105"/>
      <c r="B87" s="95"/>
      <c r="C87" s="98"/>
      <c r="D87" s="98"/>
      <c r="E87" s="98"/>
      <c r="F87" s="99"/>
      <c r="G87" s="99"/>
      <c r="H87" s="115"/>
      <c r="L87" s="80"/>
      <c r="M87" s="80"/>
    </row>
    <row r="88" customFormat="false" ht="12.75" hidden="true" customHeight="false" outlineLevel="0" collapsed="false">
      <c r="A88" s="105"/>
      <c r="B88" s="111" t="s">
        <v>94</v>
      </c>
      <c r="C88" s="112" t="s">
        <v>91</v>
      </c>
      <c r="D88" s="112" t="n">
        <v>3</v>
      </c>
      <c r="E88" s="112"/>
      <c r="F88" s="113" t="s">
        <v>22</v>
      </c>
      <c r="G88" s="72"/>
      <c r="H88" s="117" t="n">
        <f aca="false">H89</f>
        <v>258</v>
      </c>
      <c r="L88" s="80"/>
      <c r="M88" s="80"/>
    </row>
    <row r="89" customFormat="false" ht="17.25" hidden="false" customHeight="true" outlineLevel="0" collapsed="false">
      <c r="A89" s="105"/>
      <c r="B89" s="95" t="s">
        <v>28</v>
      </c>
      <c r="C89" s="98" t="s">
        <v>377</v>
      </c>
      <c r="D89" s="98" t="s">
        <v>21</v>
      </c>
      <c r="E89" s="97" t="s">
        <v>712</v>
      </c>
      <c r="F89" s="91" t="s">
        <v>745</v>
      </c>
      <c r="G89" s="91" t="s">
        <v>179</v>
      </c>
      <c r="H89" s="100" t="n">
        <v>258</v>
      </c>
      <c r="L89" s="80"/>
      <c r="M89" s="80"/>
    </row>
    <row r="90" customFormat="false" ht="25.5" hidden="false" customHeight="false" outlineLevel="0" collapsed="false">
      <c r="A90" s="105"/>
      <c r="B90" s="95" t="s">
        <v>36</v>
      </c>
      <c r="C90" s="98" t="s">
        <v>377</v>
      </c>
      <c r="D90" s="98" t="s">
        <v>21</v>
      </c>
      <c r="E90" s="97" t="s">
        <v>712</v>
      </c>
      <c r="F90" s="91" t="s">
        <v>745</v>
      </c>
      <c r="G90" s="91" t="s">
        <v>37</v>
      </c>
      <c r="H90" s="100" t="n">
        <f aca="false">H91</f>
        <v>18.8</v>
      </c>
      <c r="L90" s="80"/>
      <c r="M90" s="80"/>
    </row>
    <row r="91" customFormat="false" ht="25.5" hidden="false" customHeight="false" outlineLevel="0" collapsed="false">
      <c r="A91" s="105"/>
      <c r="B91" s="95" t="s">
        <v>38</v>
      </c>
      <c r="C91" s="98" t="s">
        <v>377</v>
      </c>
      <c r="D91" s="98" t="s">
        <v>21</v>
      </c>
      <c r="E91" s="97" t="s">
        <v>712</v>
      </c>
      <c r="F91" s="91" t="s">
        <v>745</v>
      </c>
      <c r="G91" s="91" t="s">
        <v>39</v>
      </c>
      <c r="H91" s="100" t="n">
        <v>18.8</v>
      </c>
      <c r="L91" s="80"/>
      <c r="M91" s="80"/>
    </row>
    <row r="92" customFormat="false" ht="12.75" hidden="false" customHeight="false" outlineLevel="0" collapsed="false">
      <c r="A92" s="105"/>
      <c r="B92" s="95"/>
      <c r="C92" s="98"/>
      <c r="D92" s="98"/>
      <c r="E92" s="97"/>
      <c r="F92" s="91"/>
      <c r="G92" s="91"/>
      <c r="H92" s="100"/>
      <c r="L92" s="80"/>
      <c r="M92" s="80"/>
    </row>
    <row r="93" customFormat="false" ht="15.75" hidden="false" customHeight="false" outlineLevel="0" collapsed="false">
      <c r="A93" s="105"/>
      <c r="B93" s="107" t="s">
        <v>747</v>
      </c>
      <c r="C93" s="108" t="s">
        <v>112</v>
      </c>
      <c r="D93" s="108" t="s">
        <v>21</v>
      </c>
      <c r="E93" s="108" t="s">
        <v>712</v>
      </c>
      <c r="F93" s="108" t="s">
        <v>713</v>
      </c>
      <c r="G93" s="109"/>
      <c r="H93" s="110" t="n">
        <f aca="false">H94</f>
        <v>154.5</v>
      </c>
      <c r="L93" s="80"/>
      <c r="M93" s="80"/>
    </row>
    <row r="94" customFormat="false" ht="12.75" hidden="false" customHeight="false" outlineLevel="0" collapsed="false">
      <c r="A94" s="118"/>
      <c r="B94" s="37" t="s">
        <v>748</v>
      </c>
      <c r="C94" s="91" t="s">
        <v>112</v>
      </c>
      <c r="D94" s="91" t="s">
        <v>21</v>
      </c>
      <c r="E94" s="97" t="s">
        <v>712</v>
      </c>
      <c r="F94" s="91" t="s">
        <v>749</v>
      </c>
      <c r="G94" s="91"/>
      <c r="H94" s="114" t="n">
        <v>154.5</v>
      </c>
      <c r="L94" s="80"/>
      <c r="M94" s="80"/>
    </row>
    <row r="95" customFormat="false" ht="12.75" hidden="false" customHeight="false" outlineLevel="0" collapsed="false">
      <c r="A95" s="118"/>
      <c r="B95" s="37" t="s">
        <v>40</v>
      </c>
      <c r="C95" s="91" t="s">
        <v>112</v>
      </c>
      <c r="D95" s="91" t="s">
        <v>21</v>
      </c>
      <c r="E95" s="97" t="s">
        <v>712</v>
      </c>
      <c r="F95" s="91" t="s">
        <v>749</v>
      </c>
      <c r="G95" s="91" t="s">
        <v>41</v>
      </c>
      <c r="H95" s="114" t="n">
        <v>154.5</v>
      </c>
      <c r="L95" s="80"/>
      <c r="M95" s="80"/>
    </row>
    <row r="96" customFormat="false" ht="12.75" hidden="false" customHeight="false" outlineLevel="0" collapsed="false">
      <c r="A96" s="118"/>
      <c r="B96" s="37" t="s">
        <v>87</v>
      </c>
      <c r="C96" s="91" t="s">
        <v>112</v>
      </c>
      <c r="D96" s="91" t="s">
        <v>21</v>
      </c>
      <c r="E96" s="97" t="s">
        <v>712</v>
      </c>
      <c r="F96" s="91" t="s">
        <v>749</v>
      </c>
      <c r="G96" s="91" t="s">
        <v>103</v>
      </c>
      <c r="H96" s="114" t="n">
        <v>154.5</v>
      </c>
      <c r="L96" s="80"/>
      <c r="M96" s="80"/>
    </row>
    <row r="97" customFormat="false" ht="15.75" hidden="false" customHeight="false" outlineLevel="0" collapsed="false">
      <c r="A97" s="118"/>
      <c r="B97" s="119"/>
      <c r="C97" s="91"/>
      <c r="D97" s="91"/>
      <c r="E97" s="97"/>
      <c r="F97" s="91"/>
      <c r="G97" s="91"/>
      <c r="H97" s="114"/>
      <c r="L97" s="80"/>
      <c r="M97" s="80"/>
    </row>
    <row r="98" customFormat="false" ht="15.75" hidden="false" customHeight="false" outlineLevel="0" collapsed="false">
      <c r="A98" s="118"/>
      <c r="B98" s="119" t="s">
        <v>750</v>
      </c>
      <c r="C98" s="113"/>
      <c r="D98" s="113"/>
      <c r="E98" s="113"/>
      <c r="F98" s="113"/>
      <c r="G98" s="72"/>
      <c r="H98" s="114"/>
      <c r="L98" s="80"/>
      <c r="M98" s="80"/>
    </row>
    <row r="99" customFormat="false" ht="29.25" hidden="false" customHeight="true" outlineLevel="0" collapsed="false">
      <c r="A99" s="120"/>
      <c r="C99" s="121"/>
      <c r="D99" s="121"/>
      <c r="E99" s="121"/>
      <c r="F99" s="122"/>
      <c r="G99" s="123"/>
      <c r="H99" s="124" t="n">
        <f aca="false">H53+H18</f>
        <v>7484.5</v>
      </c>
      <c r="L99" s="80"/>
      <c r="M99" s="80"/>
    </row>
  </sheetData>
  <mergeCells count="6">
    <mergeCell ref="G7:H7"/>
    <mergeCell ref="G8:H8"/>
    <mergeCell ref="G9:H9"/>
    <mergeCell ref="B13:H13"/>
    <mergeCell ref="C15:F15"/>
    <mergeCell ref="C16:F16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6-27T10:59:58Z</cp:lastPrinted>
  <dcterms:modified xsi:type="dcterms:W3CDTF">2017-09-25T12:42:11Z</dcterms:modified>
  <cp:revision>0</cp:revision>
  <dc:subject/>
  <dc:title/>
</cp:coreProperties>
</file>